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rugsėjo 30 d.</t>
  </si>
  <si>
    <t xml:space="preserve">DUOMENIS</t>
  </si>
  <si>
    <t xml:space="preserve">2021 m. lapkričio 18 d. 2615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23" colorId="9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744633.3</v>
      </c>
      <c r="I21" s="25" t="n">
        <f aca="false">SUM(I22,I27,I28)</f>
        <v>939853.06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739586.92</v>
      </c>
      <c r="I22" s="30" t="n">
        <f aca="false">SUM(I23:I26)</f>
        <v>925334.01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484182.35</v>
      </c>
      <c r="I23" s="30" t="n">
        <v>638185.94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214680.63</v>
      </c>
      <c r="I24" s="30" t="n">
        <v>256386.2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37171.51</v>
      </c>
      <c r="I25" s="30" t="n">
        <v>24822.46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552.43</v>
      </c>
      <c r="I26" s="30" t="n">
        <v>5939.38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5046.38</v>
      </c>
      <c r="I28" s="30" t="n">
        <f aca="false">SUM(I29:I30)</f>
        <v>14519.0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5046.38</v>
      </c>
      <c r="I29" s="30" t="n">
        <v>14519.0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744823.64</v>
      </c>
      <c r="I31" s="25" t="n">
        <f aca="false">SUM(I32:I45)</f>
        <v>939812.8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572796.55</v>
      </c>
      <c r="I32" s="30" t="n">
        <v>730462.6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38740.8</v>
      </c>
      <c r="I33" s="30" t="n">
        <v>47882.5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6537.84</v>
      </c>
      <c r="I34" s="30" t="n">
        <v>33655.9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77.2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2353.57</v>
      </c>
      <c r="I36" s="30" t="n">
        <v>1888.8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590.22</v>
      </c>
      <c r="I37" s="30" t="n">
        <v>1583.89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90692.26</v>
      </c>
      <c r="I40" s="30" t="n">
        <v>91081.4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7962.96</v>
      </c>
      <c r="I44" s="30" t="n">
        <v>32627.1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3149.44</v>
      </c>
      <c r="I45" s="30" t="n">
        <v>553.14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190.340000000084</v>
      </c>
      <c r="I46" s="25" t="n">
        <f aca="false">I21-I31</f>
        <v>40.260000000009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2.29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222.630000000084</v>
      </c>
      <c r="I54" s="25" t="n">
        <f aca="false">SUM(I46,I47,I51,I52,I53)</f>
        <v>40.260000000009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222.630000000084</v>
      </c>
      <c r="I56" s="25" t="n">
        <f aca="false">SUM(I54,I55)</f>
        <v>40.260000000009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1-11-19T09:12:24Z</dcterms:modified>
  <cp:revision>0</cp:revision>
  <dc:subject/>
  <dc:title/>
</cp:coreProperties>
</file>